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Отчетна информация за 2015 г. и за ценовия период 01.07.2015 г. - 30.06.2016 г. за електрическата енергия</t>
  </si>
  <si>
    <t xml:space="preserve">Дружество:</t>
  </si>
  <si>
    <t xml:space="preserve">"ТОПЛОФИКАЦИЯ - БУРГАС" ЕАД</t>
  </si>
  <si>
    <t xml:space="preserve">Количествени показатели на производителя от 07.2015</t>
  </si>
  <si>
    <t xml:space="preserve">Деменсия</t>
  </si>
  <si>
    <t xml:space="preserve">Отчет за 2015</t>
  </si>
  <si>
    <t xml:space="preserve">Прогноза 07.2015-06.2016</t>
  </si>
  <si>
    <t xml:space="preserve">07.2015-06.2016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Е производство, в т.ч.:</t>
  </si>
  <si>
    <t xml:space="preserve">от Г на ДВГ, ГТ и ТГ</t>
  </si>
  <si>
    <t xml:space="preserve">MWh</t>
  </si>
  <si>
    <t xml:space="preserve">комбинирана ел. ен.</t>
  </si>
  <si>
    <t xml:space="preserve">некомбинирана ел. ен.</t>
  </si>
  <si>
    <t xml:space="preserve">Е сн</t>
  </si>
  <si>
    <t xml:space="preserve">%</t>
  </si>
  <si>
    <t xml:space="preserve">Е реализация</t>
  </si>
  <si>
    <t xml:space="preserve">общо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Гл. счетоводител:</t>
  </si>
  <si>
    <t xml:space="preserve">Изп. 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#,##0"/>
    <numFmt numFmtId="167" formatCode="0%"/>
    <numFmt numFmtId="168" formatCode="0.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8.1"/>
    <col collapsed="false" customWidth="true" hidden="false" outlineLevel="0" max="3" min="3" style="0" width="9.43"/>
    <col collapsed="false" customWidth="true" hidden="false" outlineLevel="0" max="17" min="4" style="0" width="9.66"/>
  </cols>
  <sheetData>
    <row r="2" customFormat="false" ht="13.2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4" customFormat="false" ht="13.2" hidden="false" customHeight="false" outlineLevel="0" collapsed="false">
      <c r="B4" s="2" t="s">
        <v>1</v>
      </c>
      <c r="C4" s="1" t="s">
        <v>2</v>
      </c>
      <c r="D4" s="1"/>
      <c r="E4" s="1"/>
      <c r="F4" s="1"/>
    </row>
    <row r="7" customFormat="false" ht="13.2" hidden="false" customHeight="true" outlineLevel="0" collapsed="false">
      <c r="A7" s="3" t="s">
        <v>3</v>
      </c>
      <c r="B7" s="3"/>
      <c r="C7" s="4" t="s">
        <v>4</v>
      </c>
      <c r="D7" s="4" t="s">
        <v>5</v>
      </c>
      <c r="E7" s="4" t="s">
        <v>6</v>
      </c>
      <c r="F7" s="5" t="s">
        <v>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27.75" hidden="false" customHeight="true" outlineLevel="0" collapsed="false">
      <c r="A8" s="3"/>
      <c r="B8" s="3"/>
      <c r="C8" s="4"/>
      <c r="D8" s="4"/>
      <c r="E8" s="4"/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  <c r="M8" s="4" t="s">
        <v>15</v>
      </c>
      <c r="N8" s="4" t="s">
        <v>16</v>
      </c>
      <c r="O8" s="4" t="s">
        <v>17</v>
      </c>
      <c r="P8" s="4" t="s">
        <v>18</v>
      </c>
      <c r="Q8" s="4" t="s">
        <v>19</v>
      </c>
    </row>
    <row r="9" customFormat="false" ht="13.2" hidden="false" customHeight="false" outlineLevel="0" collapsed="false">
      <c r="A9" s="6" t="s">
        <v>20</v>
      </c>
      <c r="B9" s="7" t="s">
        <v>21</v>
      </c>
      <c r="C9" s="8" t="s">
        <v>22</v>
      </c>
      <c r="D9" s="9" t="n">
        <v>110564</v>
      </c>
      <c r="E9" s="10" t="n">
        <v>111644</v>
      </c>
      <c r="F9" s="11" t="n">
        <v>7378</v>
      </c>
      <c r="G9" s="11" t="n">
        <v>8027</v>
      </c>
      <c r="H9" s="11" t="n">
        <v>8694</v>
      </c>
      <c r="I9" s="11" t="n">
        <v>10093</v>
      </c>
      <c r="J9" s="11" t="n">
        <v>10584</v>
      </c>
      <c r="K9" s="12" t="n">
        <v>9892</v>
      </c>
      <c r="L9" s="12" t="n">
        <v>10902</v>
      </c>
      <c r="M9" s="12" t="n">
        <v>9338</v>
      </c>
      <c r="N9" s="12" t="n">
        <v>9565</v>
      </c>
      <c r="O9" s="11" t="n">
        <v>9395</v>
      </c>
      <c r="P9" s="11" t="n">
        <v>8926</v>
      </c>
      <c r="Q9" s="11" t="n">
        <v>8850</v>
      </c>
    </row>
    <row r="10" customFormat="false" ht="13.2" hidden="false" customHeight="false" outlineLevel="0" collapsed="false">
      <c r="A10" s="6" t="s">
        <v>23</v>
      </c>
      <c r="B10" s="7"/>
      <c r="C10" s="8" t="s">
        <v>22</v>
      </c>
      <c r="D10" s="9" t="n">
        <v>110564</v>
      </c>
      <c r="E10" s="10" t="n">
        <v>111644</v>
      </c>
      <c r="F10" s="11" t="n">
        <v>7378</v>
      </c>
      <c r="G10" s="11" t="n">
        <v>8027</v>
      </c>
      <c r="H10" s="11" t="n">
        <v>8694</v>
      </c>
      <c r="I10" s="11" t="n">
        <v>10093</v>
      </c>
      <c r="J10" s="11" t="n">
        <v>10584</v>
      </c>
      <c r="K10" s="12" t="n">
        <v>9892</v>
      </c>
      <c r="L10" s="12" t="n">
        <v>10902</v>
      </c>
      <c r="M10" s="12" t="n">
        <v>9338</v>
      </c>
      <c r="N10" s="12" t="n">
        <v>9565</v>
      </c>
      <c r="O10" s="11" t="n">
        <v>9395</v>
      </c>
      <c r="P10" s="11" t="n">
        <v>8926</v>
      </c>
      <c r="Q10" s="11" t="n">
        <v>8850</v>
      </c>
    </row>
    <row r="11" customFormat="false" ht="13.2" hidden="false" customHeight="false" outlineLevel="0" collapsed="false">
      <c r="A11" s="6" t="s">
        <v>24</v>
      </c>
      <c r="B11" s="7"/>
      <c r="C11" s="8" t="s">
        <v>22</v>
      </c>
      <c r="D11" s="9" t="n">
        <v>0</v>
      </c>
      <c r="E11" s="10" t="n">
        <v>0</v>
      </c>
      <c r="F11" s="11"/>
      <c r="G11" s="11"/>
      <c r="H11" s="11"/>
      <c r="I11" s="11"/>
      <c r="J11" s="11"/>
      <c r="K11" s="12"/>
      <c r="L11" s="12"/>
      <c r="M11" s="12"/>
      <c r="N11" s="12"/>
      <c r="O11" s="11"/>
      <c r="P11" s="11"/>
      <c r="Q11" s="11"/>
    </row>
    <row r="12" customFormat="false" ht="13.2" hidden="false" customHeight="false" outlineLevel="0" collapsed="false">
      <c r="A12" s="13" t="s">
        <v>25</v>
      </c>
      <c r="B12" s="14"/>
      <c r="C12" s="8" t="s">
        <v>22</v>
      </c>
      <c r="D12" s="9" t="n">
        <v>4382</v>
      </c>
      <c r="E12" s="10" t="n">
        <v>4144.524</v>
      </c>
      <c r="F12" s="11" t="n">
        <v>207.374</v>
      </c>
      <c r="G12" s="11" t="n">
        <v>243.625</v>
      </c>
      <c r="H12" s="11" t="n">
        <v>252.057</v>
      </c>
      <c r="I12" s="11" t="n">
        <v>294.298</v>
      </c>
      <c r="J12" s="11" t="n">
        <v>430.871</v>
      </c>
      <c r="K12" s="12" t="n">
        <v>474.276</v>
      </c>
      <c r="L12" s="12" t="n">
        <v>555.649</v>
      </c>
      <c r="M12" s="12" t="n">
        <v>483.374</v>
      </c>
      <c r="N12" s="12" t="n">
        <v>402</v>
      </c>
      <c r="O12" s="11" t="n">
        <v>248</v>
      </c>
      <c r="P12" s="11" t="n">
        <v>212</v>
      </c>
      <c r="Q12" s="11" t="n">
        <v>341</v>
      </c>
    </row>
    <row r="13" customFormat="false" ht="13.2" hidden="false" customHeight="false" outlineLevel="0" collapsed="false">
      <c r="A13" s="13"/>
      <c r="B13" s="14"/>
      <c r="C13" s="9" t="s">
        <v>26</v>
      </c>
      <c r="D13" s="15" t="n">
        <f aca="false">IF(D9=0,0,D12/D9)</f>
        <v>0.0396331536485655</v>
      </c>
      <c r="E13" s="15" t="n">
        <v>0.0371226756475941</v>
      </c>
      <c r="F13" s="15" t="n">
        <v>0.0281070750880998</v>
      </c>
      <c r="G13" s="15" t="n">
        <v>0.0303506914164694</v>
      </c>
      <c r="H13" s="15" t="n">
        <v>0.0289920634920635</v>
      </c>
      <c r="I13" s="15" t="n">
        <v>0.029158624789458</v>
      </c>
      <c r="J13" s="15" t="n">
        <v>0.0407096560846561</v>
      </c>
      <c r="K13" s="15" t="n">
        <v>0.0479454104326729</v>
      </c>
      <c r="L13" s="15" t="n">
        <v>0.0509676206200697</v>
      </c>
      <c r="M13" s="15" t="n">
        <v>0.0517641893339045</v>
      </c>
      <c r="N13" s="15" t="n">
        <v>0.0420282279142708</v>
      </c>
      <c r="O13" s="15" t="n">
        <v>0.0263970196913252</v>
      </c>
      <c r="P13" s="15" t="n">
        <v>0.0237508402419897</v>
      </c>
      <c r="Q13" s="15" t="n">
        <v>0.0385310734463277</v>
      </c>
    </row>
    <row r="14" customFormat="false" ht="21" hidden="false" customHeight="false" outlineLevel="0" collapsed="false">
      <c r="A14" s="16" t="s">
        <v>27</v>
      </c>
      <c r="B14" s="17" t="s">
        <v>28</v>
      </c>
      <c r="C14" s="8" t="s">
        <v>22</v>
      </c>
      <c r="D14" s="9" t="n">
        <v>104369</v>
      </c>
      <c r="E14" s="18" t="n">
        <v>107499.476</v>
      </c>
      <c r="F14" s="10" t="n">
        <v>7170.626</v>
      </c>
      <c r="G14" s="10" t="n">
        <v>7783.375</v>
      </c>
      <c r="H14" s="10" t="n">
        <v>8441.943</v>
      </c>
      <c r="I14" s="10" t="n">
        <v>9798.702</v>
      </c>
      <c r="J14" s="10" t="n">
        <v>10153.129</v>
      </c>
      <c r="K14" s="19" t="n">
        <v>9417.724</v>
      </c>
      <c r="L14" s="19" t="n">
        <v>10346.351</v>
      </c>
      <c r="M14" s="19" t="n">
        <v>8854.626</v>
      </c>
      <c r="N14" s="19" t="n">
        <v>9163</v>
      </c>
      <c r="O14" s="10" t="n">
        <v>9147</v>
      </c>
      <c r="P14" s="10" t="n">
        <v>8714</v>
      </c>
      <c r="Q14" s="10" t="n">
        <v>8509</v>
      </c>
    </row>
    <row r="15" customFormat="false" ht="13.2" hidden="false" customHeight="false" outlineLevel="0" collapsed="false">
      <c r="A15" s="16"/>
      <c r="B15" s="7" t="s">
        <v>29</v>
      </c>
      <c r="C15" s="8" t="s">
        <v>22</v>
      </c>
      <c r="D15" s="9" t="n">
        <v>1813</v>
      </c>
      <c r="E15" s="10" t="n">
        <v>2008.447</v>
      </c>
      <c r="F15" s="11" t="n">
        <v>182.1</v>
      </c>
      <c r="G15" s="11" t="n">
        <v>177.6</v>
      </c>
      <c r="H15" s="11" t="n">
        <v>173.9</v>
      </c>
      <c r="I15" s="11" t="n">
        <v>170.8</v>
      </c>
      <c r="J15" s="11" t="n">
        <v>179.4</v>
      </c>
      <c r="K15" s="12" t="n">
        <v>170.2</v>
      </c>
      <c r="L15" s="12" t="n">
        <v>181.1</v>
      </c>
      <c r="M15" s="12" t="n">
        <v>173.7</v>
      </c>
      <c r="N15" s="12" t="n">
        <v>133.581</v>
      </c>
      <c r="O15" s="11" t="n">
        <v>147.871</v>
      </c>
      <c r="P15" s="11" t="n">
        <v>149.684</v>
      </c>
      <c r="Q15" s="11" t="n">
        <v>168.511</v>
      </c>
    </row>
    <row r="16" customFormat="false" ht="13.2" hidden="false" customHeight="false" outlineLevel="0" collapsed="false">
      <c r="A16" s="16"/>
      <c r="B16" s="7" t="s">
        <v>30</v>
      </c>
      <c r="C16" s="8" t="s">
        <v>22</v>
      </c>
      <c r="D16" s="9" t="n">
        <f aca="false">D14+D15</f>
        <v>106182</v>
      </c>
      <c r="E16" s="18" t="n">
        <v>105491.029</v>
      </c>
      <c r="F16" s="19" t="n">
        <v>6988.526</v>
      </c>
      <c r="G16" s="19" t="n">
        <v>7605.775</v>
      </c>
      <c r="H16" s="19" t="n">
        <v>8268.043</v>
      </c>
      <c r="I16" s="19" t="n">
        <v>9627.902</v>
      </c>
      <c r="J16" s="19" t="n">
        <v>9973.729</v>
      </c>
      <c r="K16" s="19" t="n">
        <v>9247.524</v>
      </c>
      <c r="L16" s="19" t="n">
        <v>10165.251</v>
      </c>
      <c r="M16" s="19" t="n">
        <v>8680.926</v>
      </c>
      <c r="N16" s="19" t="n">
        <v>9029.419</v>
      </c>
      <c r="O16" s="19" t="n">
        <v>8999.129</v>
      </c>
      <c r="P16" s="19" t="n">
        <v>8564.316</v>
      </c>
      <c r="Q16" s="19" t="n">
        <v>8340.489</v>
      </c>
    </row>
    <row r="17" customFormat="false" ht="13.2" hidden="false" customHeight="false" outlineLevel="0" collapsed="false">
      <c r="A17" s="16" t="s">
        <v>31</v>
      </c>
      <c r="B17" s="20" t="s">
        <v>32</v>
      </c>
      <c r="C17" s="8" t="s">
        <v>22</v>
      </c>
      <c r="D17" s="9" t="n">
        <f aca="false">D16</f>
        <v>106182</v>
      </c>
      <c r="E17" s="10" t="n">
        <v>105491.029</v>
      </c>
      <c r="F17" s="10" t="n">
        <v>6988.526</v>
      </c>
      <c r="G17" s="10" t="n">
        <v>7605.775</v>
      </c>
      <c r="H17" s="10" t="n">
        <v>8268.043</v>
      </c>
      <c r="I17" s="10" t="n">
        <v>9627.902</v>
      </c>
      <c r="J17" s="10" t="n">
        <v>9973.729</v>
      </c>
      <c r="K17" s="19" t="n">
        <v>9247.524</v>
      </c>
      <c r="L17" s="19" t="n">
        <v>10165.251</v>
      </c>
      <c r="M17" s="19" t="n">
        <v>8680.926</v>
      </c>
      <c r="N17" s="19" t="n">
        <v>9029.419</v>
      </c>
      <c r="O17" s="10" t="n">
        <v>8999.129</v>
      </c>
      <c r="P17" s="10" t="n">
        <v>8564.316</v>
      </c>
      <c r="Q17" s="10" t="n">
        <v>8340.489</v>
      </c>
    </row>
    <row r="18" customFormat="false" ht="13.2" hidden="false" customHeight="false" outlineLevel="0" collapsed="false">
      <c r="A18" s="16"/>
      <c r="B18" s="20" t="s">
        <v>33</v>
      </c>
      <c r="C18" s="8" t="s">
        <v>22</v>
      </c>
      <c r="D18" s="9" t="n">
        <v>0</v>
      </c>
      <c r="E18" s="10" t="n">
        <f aca="false">SUM(F18:Q18)</f>
        <v>0</v>
      </c>
      <c r="F18" s="11"/>
      <c r="G18" s="11"/>
      <c r="H18" s="11"/>
      <c r="I18" s="11"/>
      <c r="J18" s="11"/>
      <c r="K18" s="12"/>
      <c r="L18" s="12"/>
      <c r="M18" s="12"/>
      <c r="N18" s="12"/>
      <c r="O18" s="11"/>
      <c r="P18" s="11"/>
      <c r="Q18" s="11"/>
    </row>
    <row r="19" customFormat="false" ht="13.2" hidden="false" customHeight="false" outlineLevel="0" collapsed="false">
      <c r="A19" s="16"/>
      <c r="B19" s="20" t="s">
        <v>34</v>
      </c>
      <c r="C19" s="8" t="s">
        <v>22</v>
      </c>
      <c r="D19" s="9" t="n">
        <v>0</v>
      </c>
      <c r="E19" s="10" t="n">
        <f aca="false">SUM(F19:Q19)</f>
        <v>0</v>
      </c>
      <c r="F19" s="11"/>
      <c r="G19" s="11"/>
      <c r="H19" s="11"/>
      <c r="I19" s="11"/>
      <c r="J19" s="11"/>
      <c r="K19" s="12"/>
      <c r="L19" s="12"/>
      <c r="M19" s="12"/>
      <c r="N19" s="12"/>
      <c r="O19" s="11"/>
      <c r="P19" s="11"/>
      <c r="Q19" s="11"/>
    </row>
    <row r="23" customFormat="false" ht="13.2" hidden="false" customHeight="false" outlineLevel="0" collapsed="false">
      <c r="A23" s="0" t="s">
        <v>35</v>
      </c>
      <c r="K23" s="0" t="s">
        <v>36</v>
      </c>
    </row>
  </sheetData>
  <mergeCells count="8">
    <mergeCell ref="A7:B8"/>
    <mergeCell ref="C7:C8"/>
    <mergeCell ref="D7:D8"/>
    <mergeCell ref="E7:E8"/>
    <mergeCell ref="F7:Q7"/>
    <mergeCell ref="A12:A13"/>
    <mergeCell ref="A14:A16"/>
    <mergeCell ref="A17:A19"/>
  </mergeCells>
  <printOptions headings="false" gridLines="false" gridLinesSet="true" horizontalCentered="false" verticalCentered="false"/>
  <pageMargins left="0.157638888888889" right="0.157638888888889" top="0.6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45:40Z</dcterms:created>
  <dc:creator>user</dc:creator>
  <dc:description/>
  <dc:language>en-US</dc:language>
  <cp:lastModifiedBy> </cp:lastModifiedBy>
  <cp:lastPrinted>2016-04-05T11:46:05Z</cp:lastPrinted>
  <dcterms:modified xsi:type="dcterms:W3CDTF">2016-04-05T11:46:41Z</dcterms:modified>
  <cp:revision>0</cp:revision>
  <dc:subject/>
  <dc:title/>
</cp:coreProperties>
</file>